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9">
  <si>
    <t xml:space="preserve">Tavola A.38.3 - Interscambio  Italia - Alb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83.381362</v>
      </c>
      <c r="C13" s="15" t="n">
        <v>610.760356</v>
      </c>
      <c r="D13" s="15" t="n">
        <v>673.113293</v>
      </c>
      <c r="E13" s="15" t="n">
        <v>813.285813</v>
      </c>
      <c r="F13" s="15" t="n">
        <v>931.808747</v>
      </c>
      <c r="G13" s="15" t="n">
        <v>824.798046</v>
      </c>
      <c r="H13" s="15" t="n">
        <v>965.891915</v>
      </c>
      <c r="I13" s="15" t="n">
        <v>1144.714995</v>
      </c>
      <c r="J13" s="15" t="n">
        <v>1268.975445</v>
      </c>
      <c r="K13" s="15" t="n">
        <v>1219.255412</v>
      </c>
    </row>
    <row r="14" s="6" customFormat="true" ht="9.75" hidden="false" customHeight="true" outlineLevel="0" collapsed="false">
      <c r="A14" s="12" t="s">
        <v>7</v>
      </c>
      <c r="B14" s="15" t="n">
        <v>339.347016</v>
      </c>
      <c r="C14" s="15" t="n">
        <v>352.968483</v>
      </c>
      <c r="D14" s="15" t="n">
        <v>412.520724</v>
      </c>
      <c r="E14" s="15" t="n">
        <v>459.463254</v>
      </c>
      <c r="F14" s="15" t="n">
        <v>479.740017</v>
      </c>
      <c r="G14" s="15" t="n">
        <v>457.402074</v>
      </c>
      <c r="H14" s="15" t="n">
        <v>577.645644</v>
      </c>
      <c r="I14" s="15" t="n">
        <v>656.335671</v>
      </c>
      <c r="J14" s="15" t="n">
        <v>728.319746</v>
      </c>
      <c r="K14" s="15" t="n">
        <v>819.093785</v>
      </c>
    </row>
    <row r="15" s="6" customFormat="true" ht="9.75" hidden="false" customHeight="true" outlineLevel="0" collapsed="false">
      <c r="A15" s="12" t="s">
        <v>8</v>
      </c>
      <c r="B15" s="16" t="n">
        <v>244.034346</v>
      </c>
      <c r="C15" s="16" t="n">
        <v>257.791873</v>
      </c>
      <c r="D15" s="16" t="n">
        <v>260.592569</v>
      </c>
      <c r="E15" s="16" t="n">
        <v>353.822559</v>
      </c>
      <c r="F15" s="16" t="n">
        <v>452.06873</v>
      </c>
      <c r="G15" s="16" t="n">
        <v>367.395972</v>
      </c>
      <c r="H15" s="16" t="n">
        <v>388.246271</v>
      </c>
      <c r="I15" s="16" t="n">
        <v>488.379324</v>
      </c>
      <c r="J15" s="16" t="n">
        <v>540.655699</v>
      </c>
      <c r="K15" s="16" t="n">
        <v>400.161627</v>
      </c>
    </row>
    <row r="16" s="6" customFormat="true" ht="9.75" hidden="false" customHeight="true" outlineLevel="0" collapsed="false">
      <c r="A16" s="12" t="s">
        <v>9</v>
      </c>
      <c r="B16" s="17" t="n">
        <v>26.4470403011708</v>
      </c>
      <c r="C16" s="17" t="n">
        <v>26.7494198126824</v>
      </c>
      <c r="D16" s="17" t="n">
        <v>24.0037217809471</v>
      </c>
      <c r="E16" s="17" t="n">
        <v>27.7998678745054</v>
      </c>
      <c r="F16" s="17" t="n">
        <v>32.0264337676116</v>
      </c>
      <c r="G16" s="17" t="n">
        <v>28.6535593211456</v>
      </c>
      <c r="H16" s="17" t="n">
        <v>25.1530174135529</v>
      </c>
      <c r="I16" s="17" t="n">
        <v>27.1163567588387</v>
      </c>
      <c r="J16" s="17" t="n">
        <v>27.069393719879</v>
      </c>
      <c r="K16" s="17" t="n">
        <v>19.631652299269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42201802827229</v>
      </c>
      <c r="C20" s="18" t="n">
        <v>4.69315541829052</v>
      </c>
      <c r="D20" s="18" t="n">
        <v>10.209067498808</v>
      </c>
      <c r="E20" s="18" t="n">
        <v>20.8245062841152</v>
      </c>
      <c r="F20" s="18" t="n">
        <v>14.5733433567222</v>
      </c>
      <c r="G20" s="18" t="n">
        <v>-11.484191508668</v>
      </c>
      <c r="H20" s="18" t="n">
        <v>17.106474692109</v>
      </c>
      <c r="I20" s="18" t="n">
        <v>18.5137774965225</v>
      </c>
      <c r="J20" s="18" t="n">
        <v>10.8551430306021</v>
      </c>
      <c r="K20" s="18" t="n">
        <v>-3.91812412099117</v>
      </c>
    </row>
    <row r="21" s="6" customFormat="true" ht="9.75" hidden="false" customHeight="true" outlineLevel="0" collapsed="false">
      <c r="A21" s="12" t="s">
        <v>7</v>
      </c>
      <c r="B21" s="18" t="n">
        <v>13.9175398412937</v>
      </c>
      <c r="C21" s="18" t="n">
        <v>4.01402291983024</v>
      </c>
      <c r="D21" s="18" t="n">
        <v>16.8718296018514</v>
      </c>
      <c r="E21" s="18" t="n">
        <v>11.3794355698843</v>
      </c>
      <c r="F21" s="18" t="n">
        <v>4.41314138257508</v>
      </c>
      <c r="G21" s="18" t="n">
        <v>-4.65626010097881</v>
      </c>
      <c r="H21" s="18" t="n">
        <v>26.2883744597975</v>
      </c>
      <c r="I21" s="18" t="n">
        <v>13.6225431313042</v>
      </c>
      <c r="J21" s="18" t="n">
        <v>10.9675701292182</v>
      </c>
      <c r="K21" s="18" t="n">
        <v>12.4634872936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944</v>
      </c>
      <c r="C35" s="16" t="n">
        <v>8512</v>
      </c>
      <c r="D35" s="16" t="n">
        <v>8839</v>
      </c>
      <c r="E35" s="16" t="n">
        <v>9633</v>
      </c>
      <c r="F35" s="16" t="n">
        <v>10344</v>
      </c>
      <c r="G35" s="16" t="n">
        <v>10613</v>
      </c>
      <c r="H35" s="16" t="n">
        <v>10156</v>
      </c>
      <c r="I35" s="16" t="n">
        <v>10707</v>
      </c>
      <c r="J35" s="16" t="n">
        <v>11278</v>
      </c>
      <c r="K35" s="16" t="n">
        <v>1073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1</v>
      </c>
      <c r="C36" s="16" t="n">
        <v>70</v>
      </c>
      <c r="D36" s="16" t="n">
        <v>75</v>
      </c>
      <c r="E36" s="16" t="n">
        <v>83</v>
      </c>
      <c r="F36" s="16" t="n">
        <v>89</v>
      </c>
      <c r="G36" s="16" t="n">
        <v>76</v>
      </c>
      <c r="H36" s="16" t="n">
        <v>93</v>
      </c>
      <c r="I36" s="16" t="n">
        <v>105</v>
      </c>
      <c r="J36" s="16" t="n">
        <v>111</v>
      </c>
      <c r="K36" s="16" t="n">
        <v>11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93</v>
      </c>
      <c r="H42" s="7" t="n">
        <v>97</v>
      </c>
      <c r="I42" s="7" t="n">
        <v>165</v>
      </c>
      <c r="J42" s="7" t="n">
        <v>208</v>
      </c>
      <c r="K42" s="16" t="n">
        <v>12800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151</v>
      </c>
      <c r="H43" s="7" t="n">
        <v>193</v>
      </c>
      <c r="I43" s="7" t="n">
        <v>189</v>
      </c>
      <c r="J43" s="7" t="n">
        <v>204</v>
      </c>
      <c r="K43" s="16" t="n">
        <v>9846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59</v>
      </c>
      <c r="H44" s="7" t="n">
        <v>-96</v>
      </c>
      <c r="I44" s="7" t="n">
        <v>-24</v>
      </c>
      <c r="J44" s="7" t="n">
        <v>4</v>
      </c>
      <c r="K44" s="16" t="n">
        <v>295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11Z</dcterms:created>
  <dc:creator>citrixadm</dc:creator>
  <dc:description/>
  <dc:language>en-US</dc:language>
  <cp:lastModifiedBy>citrixadm</cp:lastModifiedBy>
  <dcterms:modified xsi:type="dcterms:W3CDTF">2014-07-09T13:49:19Z</dcterms:modified>
  <cp:revision>0</cp:revision>
  <dc:subject/>
  <dc:title/>
</cp:coreProperties>
</file>